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835830"/>
        <c:axId val="936910"/>
      </c:barChart>
      <c:catAx>
        <c:axId val="988358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910"/>
        <c:auto val="1"/>
        <c:lblAlgn val="ctr"/>
        <c:lblOffset val="100"/>
        <c:noMultiLvlLbl val="0"/>
      </c:catAx>
      <c:valAx>
        <c:axId val="9369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358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431853"/>
        <c:axId val="66296876"/>
      </c:scatterChart>
      <c:valAx>
        <c:axId val="5343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876"/>
        <c:crossesAt val="0"/>
        <c:crossBetween val="midCat"/>
      </c:valAx>
      <c:valAx>
        <c:axId val="6629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