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12981"/>
        <c:axId val="88420871"/>
      </c:barChart>
      <c:catAx>
        <c:axId val="54912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0871"/>
        <c:auto val="1"/>
        <c:lblAlgn val="ctr"/>
        <c:lblOffset val="100"/>
        <c:noMultiLvlLbl val="0"/>
      </c:catAx>
      <c:valAx>
        <c:axId val="88420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12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0256"/>
        <c:axId val="87327791"/>
      </c:scatterChart>
      <c:valAx>
        <c:axId val="44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791"/>
        <c:crossesAt val="0"/>
        <c:crossBetween val="midCat"/>
      </c:valAx>
      <c:valAx>
        <c:axId val="873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