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435168"/>
        <c:axId val="47137151"/>
      </c:scatterChart>
      <c:valAx>
        <c:axId val="70435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151"/>
        <c:crossesAt val="0"/>
        <c:crossBetween val="midCat"/>
      </c:valAx>
      <c:valAx>
        <c:axId val="47137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055570"/>
        <c:axId val="85131760"/>
      </c:scatterChart>
      <c:valAx>
        <c:axId val="76055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760"/>
        <c:crossesAt val="0"/>
        <c:crossBetween val="midCat"/>
      </c:valAx>
      <c:valAx>
        <c:axId val="85131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