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76026"/>
        <c:axId val="67272522"/>
      </c:barChart>
      <c:catAx>
        <c:axId val="3107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522"/>
        <c:auto val="1"/>
        <c:lblAlgn val="ctr"/>
        <c:lblOffset val="100"/>
        <c:noMultiLvlLbl val="0"/>
      </c:catAx>
      <c:valAx>
        <c:axId val="672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1890"/>
        <c:axId val="11584688"/>
      </c:barChart>
      <c:catAx>
        <c:axId val="860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688"/>
        <c:auto val="1"/>
        <c:lblAlgn val="ctr"/>
        <c:lblOffset val="100"/>
        <c:noMultiLvlLbl val="0"/>
      </c:catAx>
      <c:valAx>
        <c:axId val="115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94575"/>
        <c:axId val="46075174"/>
      </c:barChart>
      <c:catAx>
        <c:axId val="5509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174"/>
        <c:auto val="1"/>
        <c:lblAlgn val="ctr"/>
        <c:lblOffset val="100"/>
        <c:noMultiLvlLbl val="0"/>
      </c:catAx>
      <c:valAx>
        <c:axId val="4607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89818"/>
        <c:axId val="78149191"/>
      </c:barChart>
      <c:catAx>
        <c:axId val="5668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191"/>
        <c:auto val="1"/>
        <c:lblAlgn val="ctr"/>
        <c:lblOffset val="100"/>
        <c:noMultiLvlLbl val="0"/>
      </c:catAx>
      <c:valAx>
        <c:axId val="781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03880"/>
        <c:axId val="79842708"/>
      </c:barChart>
      <c:catAx>
        <c:axId val="2410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708"/>
        <c:auto val="1"/>
        <c:lblAlgn val="ctr"/>
        <c:lblOffset val="100"/>
        <c:noMultiLvlLbl val="0"/>
      </c:catAx>
      <c:valAx>
        <c:axId val="798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79474"/>
        <c:axId val="47239064"/>
      </c:barChart>
      <c:catAx>
        <c:axId val="2417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064"/>
        <c:auto val="1"/>
        <c:lblAlgn val="ctr"/>
        <c:lblOffset val="100"/>
        <c:noMultiLvlLbl val="0"/>
      </c:catAx>
      <c:valAx>
        <c:axId val="472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3057"/>
        <c:axId val="98414329"/>
      </c:barChart>
      <c:catAx>
        <c:axId val="593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329"/>
        <c:auto val="1"/>
        <c:lblAlgn val="ctr"/>
        <c:lblOffset val="100"/>
        <c:noMultiLvlLbl val="0"/>
      </c:catAx>
      <c:valAx>
        <c:axId val="9841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11530"/>
        <c:axId val="28254989"/>
      </c:barChart>
      <c:catAx>
        <c:axId val="1621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989"/>
        <c:auto val="1"/>
        <c:lblAlgn val="ctr"/>
        <c:lblOffset val="100"/>
        <c:noMultiLvlLbl val="0"/>
      </c:catAx>
      <c:valAx>
        <c:axId val="2825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62671"/>
        <c:axId val="66783766"/>
      </c:barChart>
      <c:catAx>
        <c:axId val="3176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766"/>
        <c:auto val="1"/>
        <c:lblAlgn val="ctr"/>
        <c:lblOffset val="100"/>
        <c:noMultiLvlLbl val="0"/>
      </c:catAx>
      <c:valAx>
        <c:axId val="6678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79587"/>
        <c:axId val="2999769"/>
      </c:barChart>
      <c:catAx>
        <c:axId val="2547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69"/>
        <c:auto val="1"/>
        <c:lblAlgn val="ctr"/>
        <c:lblOffset val="100"/>
        <c:noMultiLvlLbl val="0"/>
      </c:catAx>
      <c:valAx>
        <c:axId val="299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76986"/>
        <c:axId val="17151543"/>
      </c:barChart>
      <c:catAx>
        <c:axId val="7517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543"/>
        <c:auto val="1"/>
        <c:lblAlgn val="ctr"/>
        <c:lblOffset val="100"/>
        <c:noMultiLvlLbl val="0"/>
      </c:catAx>
      <c:valAx>
        <c:axId val="1715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6673"/>
        <c:axId val="20230003"/>
      </c:barChart>
      <c:catAx>
        <c:axId val="2353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003"/>
        <c:auto val="1"/>
        <c:lblAlgn val="ctr"/>
        <c:lblOffset val="100"/>
        <c:noMultiLvlLbl val="0"/>
      </c:catAx>
      <c:valAx>
        <c:axId val="202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46086"/>
        <c:axId val="3622205"/>
      </c:barChart>
      <c:catAx>
        <c:axId val="8524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05"/>
        <c:auto val="1"/>
        <c:lblAlgn val="ctr"/>
        <c:lblOffset val="100"/>
        <c:noMultiLvlLbl val="0"/>
      </c:catAx>
      <c:valAx>
        <c:axId val="362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74369"/>
        <c:axId val="33502950"/>
      </c:barChart>
      <c:catAx>
        <c:axId val="3147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950"/>
        <c:auto val="1"/>
        <c:lblAlgn val="ctr"/>
        <c:lblOffset val="100"/>
        <c:noMultiLvlLbl val="0"/>
      </c:catAx>
      <c:valAx>
        <c:axId val="3350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25902"/>
        <c:axId val="98455160"/>
      </c:barChart>
      <c:catAx>
        <c:axId val="2312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160"/>
        <c:auto val="1"/>
        <c:lblAlgn val="ctr"/>
        <c:lblOffset val="100"/>
        <c:noMultiLvlLbl val="0"/>
      </c:catAx>
      <c:valAx>
        <c:axId val="9845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09748"/>
        <c:axId val="34938389"/>
      </c:barChart>
      <c:catAx>
        <c:axId val="4760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389"/>
        <c:auto val="1"/>
        <c:lblAlgn val="ctr"/>
        <c:lblOffset val="100"/>
        <c:noMultiLvlLbl val="0"/>
      </c:catAx>
      <c:valAx>
        <c:axId val="3493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23520"/>
        <c:axId val="82551695"/>
      </c:barChart>
      <c:catAx>
        <c:axId val="7152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695"/>
        <c:auto val="1"/>
        <c:lblAlgn val="ctr"/>
        <c:lblOffset val="100"/>
        <c:noMultiLvlLbl val="0"/>
      </c:catAx>
      <c:valAx>
        <c:axId val="8255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8904"/>
        <c:axId val="1739434"/>
      </c:barChart>
      <c:catAx>
        <c:axId val="385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34"/>
        <c:auto val="1"/>
        <c:lblAlgn val="ctr"/>
        <c:lblOffset val="100"/>
        <c:noMultiLvlLbl val="0"/>
      </c:catAx>
      <c:valAx>
        <c:axId val="17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