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45405"/>
        <c:axId val="17278234"/>
      </c:scatterChart>
      <c:valAx>
        <c:axId val="9744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34"/>
        <c:crossesAt val="0"/>
        <c:crossBetween val="midCat"/>
      </c:valAx>
      <c:valAx>
        <c:axId val="1727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8319"/>
        <c:axId val="88808502"/>
      </c:scatterChart>
      <c:valAx>
        <c:axId val="4878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502"/>
        <c:crossesAt val="0"/>
        <c:crossBetween val="midCat"/>
      </c:valAx>
      <c:valAx>
        <c:axId val="8880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3187"/>
        <c:axId val="18632353"/>
      </c:scatterChart>
      <c:valAx>
        <c:axId val="9802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53"/>
        <c:crossesAt val="0"/>
        <c:crossBetween val="midCat"/>
      </c:valAx>
      <c:valAx>
        <c:axId val="1863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8499"/>
        <c:axId val="84150510"/>
      </c:scatterChart>
      <c:valAx>
        <c:axId val="5622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510"/>
        <c:crossesAt val="0"/>
        <c:crossBetween val="midCat"/>
      </c:valAx>
      <c:valAx>
        <c:axId val="8415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