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70633"/>
        <c:axId val="58096682"/>
      </c:barChart>
      <c:catAx>
        <c:axId val="69270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96682"/>
        <c:auto val="1"/>
        <c:lblAlgn val="ctr"/>
        <c:lblOffset val="100"/>
        <c:noMultiLvlLbl val="0"/>
      </c:catAx>
      <c:valAx>
        <c:axId val="58096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70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39154"/>
        <c:axId val="13282244"/>
      </c:scatterChart>
      <c:valAx>
        <c:axId val="905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244"/>
        <c:crossesAt val="0"/>
        <c:crossBetween val="midCat"/>
      </c:valAx>
      <c:valAx>
        <c:axId val="132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