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727102"/>
        <c:axId val="53244094"/>
      </c:scatterChart>
      <c:valAx>
        <c:axId val="167271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094"/>
        <c:crossesAt val="0"/>
        <c:crossBetween val="midCat"/>
      </c:valAx>
      <c:valAx>
        <c:axId val="53244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08630"/>
        <c:axId val="78596844"/>
      </c:scatterChart>
      <c:valAx>
        <c:axId val="553086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6844"/>
        <c:crossesAt val="0"/>
        <c:crossBetween val="midCat"/>
      </c:valAx>
      <c:valAx>
        <c:axId val="78596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20484"/>
        <c:axId val="96531719"/>
      </c:scatterChart>
      <c:valAx>
        <c:axId val="803204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1719"/>
        <c:crossesAt val="0"/>
        <c:crossBetween val="midCat"/>
      </c:valAx>
      <c:valAx>
        <c:axId val="96531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0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40667"/>
        <c:axId val="1637535"/>
      </c:scatterChart>
      <c:valAx>
        <c:axId val="561406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535"/>
        <c:crossesAt val="0"/>
        <c:crossBetween val="midCat"/>
      </c:valAx>
      <c:valAx>
        <c:axId val="1637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24008"/>
        <c:axId val="38780906"/>
      </c:scatterChart>
      <c:valAx>
        <c:axId val="949240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906"/>
        <c:crossesAt val="0"/>
        <c:crossBetween val="midCat"/>
      </c:valAx>
      <c:valAx>
        <c:axId val="38780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51593"/>
        <c:axId val="70304638"/>
      </c:scatterChart>
      <c:valAx>
        <c:axId val="650515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4638"/>
        <c:crossesAt val="0"/>
        <c:crossBetween val="midCat"/>
      </c:valAx>
      <c:valAx>
        <c:axId val="70304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25129"/>
        <c:axId val="68047167"/>
      </c:scatterChart>
      <c:valAx>
        <c:axId val="605251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167"/>
        <c:crossesAt val="0"/>
        <c:crossBetween val="midCat"/>
      </c:valAx>
      <c:valAx>
        <c:axId val="68047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5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50181"/>
        <c:axId val="59661030"/>
      </c:scatterChart>
      <c:valAx>
        <c:axId val="706501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030"/>
        <c:crossesAt val="0"/>
        <c:crossBetween val="midCat"/>
      </c:valAx>
      <c:valAx>
        <c:axId val="59661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0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76389"/>
        <c:axId val="25398070"/>
      </c:scatterChart>
      <c:valAx>
        <c:axId val="542763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070"/>
        <c:crossesAt val="0"/>
        <c:crossBetween val="midCat"/>
      </c:valAx>
      <c:valAx>
        <c:axId val="25398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6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5102"/>
        <c:axId val="36510493"/>
      </c:scatterChart>
      <c:valAx>
        <c:axId val="97851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0493"/>
        <c:crossesAt val="0"/>
        <c:crossBetween val="midCat"/>
      </c:valAx>
      <c:valAx>
        <c:axId val="36510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54776"/>
        <c:axId val="60374584"/>
      </c:scatterChart>
      <c:valAx>
        <c:axId val="452547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584"/>
        <c:crossesAt val="0"/>
        <c:crossBetween val="midCat"/>
      </c:valAx>
      <c:valAx>
        <c:axId val="60374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281640"/>
        <c:axId val="16591171"/>
      </c:scatterChart>
      <c:valAx>
        <c:axId val="332816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171"/>
        <c:crossesAt val="0"/>
        <c:crossBetween val="midCat"/>
      </c:valAx>
      <c:valAx>
        <c:axId val="16591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