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8862158"/>
        <c:axId val="28081240"/>
      </c:scatterChart>
      <c:valAx>
        <c:axId val="888621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1240"/>
        <c:crossesAt val="0"/>
        <c:crossBetween val="midCat"/>
      </c:valAx>
      <c:valAx>
        <c:axId val="28081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1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637348"/>
        <c:axId val="71356284"/>
      </c:scatterChart>
      <c:valAx>
        <c:axId val="116373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6284"/>
        <c:crossesAt val="0"/>
        <c:crossBetween val="midCat"/>
      </c:valAx>
      <c:valAx>
        <c:axId val="71356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3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282448"/>
        <c:axId val="98949447"/>
      </c:scatterChart>
      <c:valAx>
        <c:axId val="412824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9447"/>
        <c:crossesAt val="0"/>
        <c:crossBetween val="midCat"/>
      </c:valAx>
      <c:valAx>
        <c:axId val="9894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4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04891"/>
        <c:axId val="48240516"/>
      </c:scatterChart>
      <c:valAx>
        <c:axId val="444048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0516"/>
        <c:crossesAt val="0"/>
        <c:crossBetween val="midCat"/>
      </c:valAx>
      <c:valAx>
        <c:axId val="482405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48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393683"/>
        <c:axId val="40318274"/>
      </c:scatterChart>
      <c:valAx>
        <c:axId val="853936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274"/>
        <c:crossesAt val="0"/>
        <c:crossBetween val="midCat"/>
      </c:valAx>
      <c:valAx>
        <c:axId val="4031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3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913"/>
        <c:axId val="66929507"/>
      </c:scatterChart>
      <c:valAx>
        <c:axId val="16391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507"/>
        <c:crossesAt val="0"/>
        <c:crossBetween val="midCat"/>
      </c:valAx>
      <c:valAx>
        <c:axId val="66929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727263"/>
        <c:axId val="66162488"/>
      </c:scatterChart>
      <c:valAx>
        <c:axId val="2172726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2488"/>
        <c:crossesAt val="0"/>
        <c:crossBetween val="midCat"/>
      </c:valAx>
      <c:valAx>
        <c:axId val="66162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609602"/>
        <c:axId val="6401354"/>
      </c:scatterChart>
      <c:valAx>
        <c:axId val="8960960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354"/>
        <c:crossesAt val="0"/>
        <c:crossBetween val="midCat"/>
      </c:valAx>
      <c:valAx>
        <c:axId val="64013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96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918998"/>
        <c:axId val="34668676"/>
      </c:scatterChart>
      <c:valAx>
        <c:axId val="189189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676"/>
        <c:crossesAt val="0"/>
        <c:crossBetween val="midCat"/>
      </c:valAx>
      <c:valAx>
        <c:axId val="346686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509387"/>
        <c:axId val="89859482"/>
      </c:scatterChart>
      <c:valAx>
        <c:axId val="2650938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9482"/>
        <c:crossesAt val="0"/>
        <c:crossBetween val="midCat"/>
      </c:valAx>
      <c:valAx>
        <c:axId val="89859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93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244812"/>
        <c:axId val="65497588"/>
      </c:scatterChart>
      <c:valAx>
        <c:axId val="922448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7588"/>
        <c:crossesAt val="0"/>
        <c:crossBetween val="midCat"/>
      </c:valAx>
      <c:valAx>
        <c:axId val="654975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48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0529323"/>
        <c:axId val="61216868"/>
      </c:scatterChart>
      <c:valAx>
        <c:axId val="505293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868"/>
        <c:crossesAt val="0"/>
        <c:crossBetween val="midCat"/>
      </c:valAx>
      <c:valAx>
        <c:axId val="612168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9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