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53418"/>
        <c:axId val="8206777"/>
      </c:scatterChart>
      <c:valAx>
        <c:axId val="27753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77"/>
        <c:crossesAt val="0"/>
        <c:crossBetween val="midCat"/>
      </c:valAx>
      <c:valAx>
        <c:axId val="820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6964"/>
        <c:axId val="17796625"/>
      </c:scatterChart>
      <c:valAx>
        <c:axId val="527469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625"/>
        <c:crossesAt val="0"/>
        <c:crossBetween val="midCat"/>
      </c:valAx>
      <c:valAx>
        <c:axId val="1779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7459"/>
        <c:axId val="9753988"/>
      </c:scatterChart>
      <c:valAx>
        <c:axId val="288374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88"/>
        <c:crossesAt val="0"/>
        <c:crossBetween val="midCat"/>
      </c:valAx>
      <c:valAx>
        <c:axId val="9753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80434"/>
        <c:axId val="58034521"/>
      </c:scatterChart>
      <c:valAx>
        <c:axId val="424804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521"/>
        <c:crossesAt val="0"/>
        <c:crossBetween val="midCat"/>
      </c:valAx>
      <c:valAx>
        <c:axId val="5803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2335"/>
        <c:axId val="11589809"/>
      </c:scatterChart>
      <c:valAx>
        <c:axId val="18692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09"/>
        <c:crossesAt val="0"/>
        <c:crossBetween val="midCat"/>
      </c:valAx>
      <c:valAx>
        <c:axId val="1158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54886"/>
        <c:axId val="55588819"/>
      </c:scatterChart>
      <c:valAx>
        <c:axId val="226548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19"/>
        <c:crossesAt val="0"/>
        <c:crossBetween val="midCat"/>
      </c:valAx>
      <c:valAx>
        <c:axId val="5558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68247"/>
        <c:axId val="51746973"/>
      </c:scatterChart>
      <c:valAx>
        <c:axId val="196682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73"/>
        <c:crossesAt val="0"/>
        <c:crossBetween val="midCat"/>
      </c:valAx>
      <c:valAx>
        <c:axId val="5174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65983"/>
        <c:axId val="83480101"/>
      </c:scatterChart>
      <c:valAx>
        <c:axId val="49465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101"/>
        <c:crossesAt val="0"/>
        <c:crossBetween val="midCat"/>
      </c:valAx>
      <c:valAx>
        <c:axId val="8348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3699"/>
        <c:axId val="92874314"/>
      </c:scatterChart>
      <c:valAx>
        <c:axId val="901136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314"/>
        <c:crossesAt val="0"/>
        <c:crossBetween val="midCat"/>
      </c:valAx>
      <c:valAx>
        <c:axId val="9287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0276"/>
        <c:axId val="38606051"/>
      </c:scatterChart>
      <c:valAx>
        <c:axId val="25410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51"/>
        <c:crossesAt val="0"/>
        <c:crossBetween val="midCat"/>
      </c:valAx>
      <c:valAx>
        <c:axId val="3860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3772"/>
        <c:axId val="12749769"/>
      </c:scatterChart>
      <c:valAx>
        <c:axId val="844237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769"/>
        <c:crossesAt val="0"/>
        <c:crossBetween val="midCat"/>
      </c:valAx>
      <c:valAx>
        <c:axId val="1274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557001"/>
        <c:axId val="3824604"/>
      </c:scatterChart>
      <c:valAx>
        <c:axId val="82557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04"/>
        <c:crossesAt val="0"/>
        <c:crossBetween val="midCat"/>
      </c:valAx>
      <c:valAx>
        <c:axId val="382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