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3281229"/>
        <c:axId val="47102662"/>
      </c:scatterChart>
      <c:valAx>
        <c:axId val="4328122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02662"/>
        <c:crossesAt val="0"/>
        <c:crossBetween val="midCat"/>
      </c:valAx>
      <c:valAx>
        <c:axId val="471026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812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102722"/>
        <c:axId val="41827389"/>
      </c:scatterChart>
      <c:valAx>
        <c:axId val="6510272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27389"/>
        <c:crossesAt val="0"/>
        <c:crossBetween val="midCat"/>
      </c:valAx>
      <c:valAx>
        <c:axId val="418273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027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081689"/>
        <c:axId val="76959604"/>
      </c:scatterChart>
      <c:valAx>
        <c:axId val="3908168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59604"/>
        <c:crossesAt val="0"/>
        <c:crossBetween val="midCat"/>
      </c:valAx>
      <c:valAx>
        <c:axId val="769596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816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303937"/>
        <c:axId val="600765"/>
      </c:scatterChart>
      <c:valAx>
        <c:axId val="7530393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765"/>
        <c:crossesAt val="0"/>
        <c:crossBetween val="midCat"/>
      </c:valAx>
      <c:valAx>
        <c:axId val="6007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039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458936"/>
        <c:axId val="77365036"/>
      </c:scatterChart>
      <c:valAx>
        <c:axId val="6645893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65036"/>
        <c:crossesAt val="0"/>
        <c:crossBetween val="midCat"/>
      </c:valAx>
      <c:valAx>
        <c:axId val="773650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589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977866"/>
        <c:axId val="52713616"/>
      </c:scatterChart>
      <c:valAx>
        <c:axId val="8897786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13616"/>
        <c:crossesAt val="0"/>
        <c:crossBetween val="midCat"/>
      </c:valAx>
      <c:valAx>
        <c:axId val="527136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778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266781"/>
        <c:axId val="60305113"/>
      </c:scatterChart>
      <c:valAx>
        <c:axId val="3526678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05113"/>
        <c:crossesAt val="0"/>
        <c:crossBetween val="midCat"/>
      </c:valAx>
      <c:valAx>
        <c:axId val="603051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667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253424"/>
        <c:axId val="18716005"/>
      </c:scatterChart>
      <c:valAx>
        <c:axId val="4525342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16005"/>
        <c:crossesAt val="0"/>
        <c:crossBetween val="midCat"/>
      </c:valAx>
      <c:valAx>
        <c:axId val="187160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534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115258"/>
        <c:axId val="19247945"/>
      </c:scatterChart>
      <c:valAx>
        <c:axId val="5011525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47945"/>
        <c:crossesAt val="0"/>
        <c:crossBetween val="midCat"/>
      </c:valAx>
      <c:valAx>
        <c:axId val="192479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152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044703"/>
        <c:axId val="77897371"/>
      </c:scatterChart>
      <c:valAx>
        <c:axId val="8504470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97371"/>
        <c:crossesAt val="0"/>
        <c:crossBetween val="midCat"/>
      </c:valAx>
      <c:valAx>
        <c:axId val="778973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447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013299"/>
        <c:axId val="23014999"/>
      </c:scatterChart>
      <c:valAx>
        <c:axId val="8201329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14999"/>
        <c:crossesAt val="0"/>
        <c:crossBetween val="midCat"/>
      </c:valAx>
      <c:valAx>
        <c:axId val="230149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132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6067027"/>
        <c:axId val="82858749"/>
      </c:scatterChart>
      <c:valAx>
        <c:axId val="1606702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58749"/>
        <c:crossesAt val="0"/>
        <c:crossBetween val="midCat"/>
      </c:valAx>
      <c:valAx>
        <c:axId val="828587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670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